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607459"/>
        <c:axId val="70001716"/>
      </c:lineChart>
      <c:catAx>
        <c:axId val="59607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01716"/>
        <c:crossesAt val="0"/>
        <c:auto val="1"/>
        <c:lblAlgn val="ctr"/>
        <c:lblOffset val="100"/>
        <c:noMultiLvlLbl val="0"/>
      </c:catAx>
      <c:valAx>
        <c:axId val="70001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07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483474"/>
        <c:axId val="41401542"/>
      </c:lineChart>
      <c:catAx>
        <c:axId val="45483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01542"/>
        <c:crossesAt val="0"/>
        <c:auto val="1"/>
        <c:lblAlgn val="ctr"/>
        <c:lblOffset val="100"/>
        <c:noMultiLvlLbl val="0"/>
      </c:catAx>
      <c:valAx>
        <c:axId val="41401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83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484135"/>
        <c:axId val="81779991"/>
      </c:lineChart>
      <c:catAx>
        <c:axId val="13484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79991"/>
        <c:crossesAt val="0"/>
        <c:auto val="1"/>
        <c:lblAlgn val="ctr"/>
        <c:lblOffset val="100"/>
        <c:noMultiLvlLbl val="0"/>
      </c:catAx>
      <c:valAx>
        <c:axId val="81779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4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922464"/>
        <c:axId val="37458583"/>
      </c:lineChart>
      <c:catAx>
        <c:axId val="23922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8583"/>
        <c:crossesAt val="0"/>
        <c:auto val="1"/>
        <c:lblAlgn val="ctr"/>
        <c:lblOffset val="100"/>
        <c:noMultiLvlLbl val="0"/>
      </c:catAx>
      <c:valAx>
        <c:axId val="37458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22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552560"/>
        <c:axId val="55669211"/>
      </c:lineChart>
      <c:catAx>
        <c:axId val="33552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69211"/>
        <c:crossesAt val="0"/>
        <c:auto val="1"/>
        <c:lblAlgn val="ctr"/>
        <c:lblOffset val="100"/>
        <c:noMultiLvlLbl val="0"/>
      </c:catAx>
      <c:valAx>
        <c:axId val="55669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2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922884"/>
        <c:axId val="73068932"/>
      </c:lineChart>
      <c:catAx>
        <c:axId val="50922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68932"/>
        <c:crossesAt val="0"/>
        <c:auto val="1"/>
        <c:lblAlgn val="ctr"/>
        <c:lblOffset val="100"/>
        <c:noMultiLvlLbl val="0"/>
      </c:catAx>
      <c:valAx>
        <c:axId val="73068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22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944053"/>
        <c:axId val="6326401"/>
      </c:lineChart>
      <c:catAx>
        <c:axId val="38944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401"/>
        <c:crossesAt val="0"/>
        <c:auto val="1"/>
        <c:lblAlgn val="ctr"/>
        <c:lblOffset val="100"/>
        <c:noMultiLvlLbl val="0"/>
      </c:catAx>
      <c:valAx>
        <c:axId val="6326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44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736958"/>
        <c:axId val="44967389"/>
      </c:lineChart>
      <c:catAx>
        <c:axId val="88736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67389"/>
        <c:crossesAt val="0"/>
        <c:auto val="1"/>
        <c:lblAlgn val="ctr"/>
        <c:lblOffset val="100"/>
        <c:noMultiLvlLbl val="0"/>
      </c:catAx>
      <c:valAx>
        <c:axId val="44967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36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065353"/>
        <c:axId val="63050328"/>
      </c:lineChart>
      <c:catAx>
        <c:axId val="29065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50328"/>
        <c:crossesAt val="0"/>
        <c:auto val="1"/>
        <c:lblAlgn val="ctr"/>
        <c:lblOffset val="100"/>
        <c:noMultiLvlLbl val="0"/>
      </c:catAx>
      <c:valAx>
        <c:axId val="63050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65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96980"/>
        <c:axId val="15994662"/>
      </c:lineChart>
      <c:catAx>
        <c:axId val="84996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94662"/>
        <c:crossesAt val="0"/>
        <c:auto val="1"/>
        <c:lblAlgn val="ctr"/>
        <c:lblOffset val="100"/>
        <c:noMultiLvlLbl val="0"/>
      </c:catAx>
      <c:valAx>
        <c:axId val="15994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96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