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91098"/>
        <c:axId val="38880599"/>
      </c:scatterChart>
      <c:valAx>
        <c:axId val="5759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80599"/>
        <c:crossesAt val="0"/>
        <c:crossBetween val="midCat"/>
      </c:valAx>
      <c:valAx>
        <c:axId val="38880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1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85257"/>
        <c:axId val="15711686"/>
      </c:scatterChart>
      <c:valAx>
        <c:axId val="47885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11686"/>
        <c:crossesAt val="0"/>
        <c:crossBetween val="midCat"/>
      </c:valAx>
      <c:valAx>
        <c:axId val="1571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52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