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412715"/>
        <c:axId val="52622126"/>
      </c:barChart>
      <c:catAx>
        <c:axId val="63412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2126"/>
        <c:auto val="1"/>
        <c:lblAlgn val="ctr"/>
        <c:lblOffset val="100"/>
        <c:noMultiLvlLbl val="0"/>
      </c:catAx>
      <c:valAx>
        <c:axId val="52622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12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419535"/>
        <c:axId val="71093945"/>
      </c:barChart>
      <c:catAx>
        <c:axId val="96419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3945"/>
        <c:auto val="1"/>
        <c:lblAlgn val="ctr"/>
        <c:lblOffset val="100"/>
        <c:noMultiLvlLbl val="0"/>
      </c:catAx>
      <c:valAx>
        <c:axId val="71093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9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26525"/>
        <c:axId val="72546575"/>
      </c:barChart>
      <c:catAx>
        <c:axId val="81826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6575"/>
        <c:auto val="1"/>
        <c:lblAlgn val="ctr"/>
        <c:lblOffset val="100"/>
        <c:noMultiLvlLbl val="0"/>
      </c:catAx>
      <c:valAx>
        <c:axId val="72546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6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378426"/>
        <c:axId val="34544522"/>
      </c:barChart>
      <c:catAx>
        <c:axId val="42378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44522"/>
        <c:auto val="1"/>
        <c:lblAlgn val="ctr"/>
        <c:lblOffset val="100"/>
        <c:noMultiLvlLbl val="0"/>
      </c:catAx>
      <c:valAx>
        <c:axId val="34544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8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