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1252041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1252051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