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08741"/>
        <c:axId val="71388580"/>
      </c:lineChart>
      <c:catAx>
        <c:axId val="9530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8580"/>
        <c:crossesAt val="0"/>
        <c:auto val="1"/>
        <c:lblAlgn val="ctr"/>
        <c:lblOffset val="100"/>
        <c:noMultiLvlLbl val="0"/>
      </c:catAx>
      <c:valAx>
        <c:axId val="71388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8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2369"/>
        <c:axId val="90606967"/>
      </c:lineChart>
      <c:catAx>
        <c:axId val="4443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6967"/>
        <c:crossesAt val="0"/>
        <c:auto val="1"/>
        <c:lblAlgn val="ctr"/>
        <c:lblOffset val="100"/>
        <c:noMultiLvlLbl val="0"/>
      </c:catAx>
      <c:valAx>
        <c:axId val="9060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049617"/>
        <c:axId val="70084469"/>
      </c:barChart>
      <c:catAx>
        <c:axId val="1804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4469"/>
        <c:crossesAt val="0"/>
        <c:auto val="1"/>
        <c:lblAlgn val="ctr"/>
        <c:lblOffset val="100"/>
        <c:noMultiLvlLbl val="0"/>
      </c:catAx>
      <c:valAx>
        <c:axId val="7008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9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716739"/>
        <c:axId val="33255305"/>
        <c:axId val="6758527"/>
      </c:bar3DChart>
      <c:catAx>
        <c:axId val="1071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5305"/>
        <c:crossesAt val="0"/>
        <c:auto val="1"/>
        <c:lblAlgn val="ctr"/>
        <c:lblOffset val="100"/>
        <c:noMultiLvlLbl val="0"/>
      </c:catAx>
      <c:valAx>
        <c:axId val="3325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16739"/>
        <c:crossesAt val="1"/>
        <c:crossBetween val="midCat"/>
      </c:valAx>
      <c:serAx>
        <c:axId val="675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53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081395"/>
        <c:axId val="83547912"/>
      </c:scatterChart>
      <c:valAx>
        <c:axId val="9208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7912"/>
        <c:crossesAt val="0"/>
        <c:crossBetween val="midCat"/>
      </c:valAx>
      <c:valAx>
        <c:axId val="83547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1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005251"/>
        <c:axId val="51102242"/>
      </c:scatterChart>
      <c:valAx>
        <c:axId val="31005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2242"/>
        <c:crossesAt val="0"/>
        <c:crossBetween val="midCat"/>
        <c:majorUnit val="30"/>
        <c:minorUnit val="30"/>
      </c:valAx>
      <c:valAx>
        <c:axId val="51102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052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579747"/>
        <c:axId val="40886670"/>
      </c:scatterChart>
      <c:valAx>
        <c:axId val="12579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6670"/>
        <c:crossesAt val="0"/>
        <c:crossBetween val="midCat"/>
        <c:majorUnit val="30"/>
        <c:minorUnit val="30"/>
      </c:valAx>
      <c:valAx>
        <c:axId val="408866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797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