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4361062"/>
        <c:axId val="54696001"/>
      </c:barChart>
      <c:catAx>
        <c:axId val="14361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6001"/>
        <c:crossesAt val="0"/>
        <c:auto val="1"/>
        <c:lblAlgn val="ctr"/>
        <c:lblOffset val="100"/>
        <c:noMultiLvlLbl val="0"/>
      </c:catAx>
      <c:valAx>
        <c:axId val="546960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610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1978088"/>
        <c:axId val="45726721"/>
      </c:barChart>
      <c:catAx>
        <c:axId val="81978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6721"/>
        <c:crossesAt val="0"/>
        <c:auto val="1"/>
        <c:lblAlgn val="ctr"/>
        <c:lblOffset val="100"/>
        <c:noMultiLvlLbl val="0"/>
      </c:catAx>
      <c:valAx>
        <c:axId val="457267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780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