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784104"/>
        <c:axId val="10041332"/>
      </c:barChart>
      <c:catAx>
        <c:axId val="34784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41332"/>
        <c:auto val="1"/>
        <c:lblAlgn val="ctr"/>
        <c:lblOffset val="100"/>
        <c:noMultiLvlLbl val="0"/>
      </c:catAx>
      <c:valAx>
        <c:axId val="10041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84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504260"/>
        <c:axId val="28302894"/>
      </c:barChart>
      <c:catAx>
        <c:axId val="49504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02894"/>
        <c:auto val="1"/>
        <c:lblAlgn val="ctr"/>
        <c:lblOffset val="100"/>
        <c:noMultiLvlLbl val="0"/>
      </c:catAx>
      <c:valAx>
        <c:axId val="28302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04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024666"/>
        <c:axId val="73332572"/>
      </c:barChart>
      <c:catAx>
        <c:axId val="58024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32572"/>
        <c:auto val="1"/>
        <c:lblAlgn val="ctr"/>
        <c:lblOffset val="100"/>
        <c:noMultiLvlLbl val="0"/>
      </c:catAx>
      <c:valAx>
        <c:axId val="73332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24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487779"/>
        <c:axId val="91958890"/>
      </c:barChart>
      <c:catAx>
        <c:axId val="62487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58890"/>
        <c:auto val="1"/>
        <c:lblAlgn val="ctr"/>
        <c:lblOffset val="100"/>
        <c:noMultiLvlLbl val="0"/>
      </c:catAx>
      <c:valAx>
        <c:axId val="91958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87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