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731407"/>
        <c:axId val="41405017"/>
      </c:scatterChart>
      <c:valAx>
        <c:axId val="6973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017"/>
        <c:crossesAt val="0"/>
        <c:crossBetween val="midCat"/>
      </c:valAx>
      <c:valAx>
        <c:axId val="4140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62690"/>
        <c:axId val="56260604"/>
      </c:lineChart>
      <c:catAx>
        <c:axId val="8766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604"/>
        <c:crossesAt val="0"/>
        <c:auto val="1"/>
        <c:lblAlgn val="ctr"/>
        <c:lblOffset val="100"/>
        <c:noMultiLvlLbl val="0"/>
      </c:catAx>
      <c:valAx>
        <c:axId val="5626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