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52838"/>
        <c:axId val="24179497"/>
      </c:lineChart>
      <c:catAx>
        <c:axId val="6525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9497"/>
        <c:crossesAt val="0"/>
        <c:auto val="1"/>
        <c:lblAlgn val="ctr"/>
        <c:lblOffset val="100"/>
        <c:noMultiLvlLbl val="0"/>
      </c:catAx>
      <c:valAx>
        <c:axId val="2417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2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10483"/>
        <c:axId val="8768991"/>
      </c:lineChart>
      <c:catAx>
        <c:axId val="7561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991"/>
        <c:crossesAt val="0"/>
        <c:auto val="1"/>
        <c:lblAlgn val="ctr"/>
        <c:lblOffset val="100"/>
        <c:noMultiLvlLbl val="0"/>
      </c:catAx>
      <c:valAx>
        <c:axId val="8768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0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165774"/>
        <c:axId val="624180"/>
      </c:barChart>
      <c:catAx>
        <c:axId val="3616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80"/>
        <c:crossesAt val="0"/>
        <c:auto val="1"/>
        <c:lblAlgn val="ctr"/>
        <c:lblOffset val="100"/>
        <c:noMultiLvlLbl val="0"/>
      </c:catAx>
      <c:valAx>
        <c:axId val="62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5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439727"/>
        <c:axId val="36151451"/>
        <c:axId val="63017341"/>
      </c:bar3DChart>
      <c:catAx>
        <c:axId val="3143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1451"/>
        <c:crossesAt val="0"/>
        <c:auto val="1"/>
        <c:lblAlgn val="ctr"/>
        <c:lblOffset val="100"/>
        <c:noMultiLvlLbl val="0"/>
      </c:catAx>
      <c:valAx>
        <c:axId val="36151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39727"/>
        <c:crossesAt val="1"/>
        <c:crossBetween val="midCat"/>
      </c:valAx>
      <c:serAx>
        <c:axId val="6301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14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280160"/>
        <c:axId val="86553067"/>
      </c:scatterChart>
      <c:valAx>
        <c:axId val="6028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3067"/>
        <c:crossesAt val="0"/>
        <c:crossBetween val="midCat"/>
      </c:valAx>
      <c:valAx>
        <c:axId val="86553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01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655470"/>
        <c:axId val="44182267"/>
      </c:scatterChart>
      <c:valAx>
        <c:axId val="336554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2267"/>
        <c:crossesAt val="0"/>
        <c:crossBetween val="midCat"/>
        <c:majorUnit val="30"/>
        <c:minorUnit val="30"/>
      </c:valAx>
      <c:valAx>
        <c:axId val="44182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554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378154"/>
        <c:axId val="3375186"/>
      </c:scatterChart>
      <c:valAx>
        <c:axId val="443781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186"/>
        <c:crossesAt val="0"/>
        <c:crossBetween val="midCat"/>
        <c:majorUnit val="30"/>
        <c:minorUnit val="30"/>
      </c:valAx>
      <c:valAx>
        <c:axId val="33751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781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