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573357"/>
        <c:axId val="78712097"/>
      </c:scatterChart>
      <c:valAx>
        <c:axId val="67573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12097"/>
        <c:crossesAt val="0"/>
        <c:crossBetween val="midCat"/>
      </c:valAx>
      <c:valAx>
        <c:axId val="78712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733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742430"/>
        <c:axId val="53707463"/>
      </c:scatterChart>
      <c:valAx>
        <c:axId val="81742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07463"/>
        <c:crossesAt val="0"/>
        <c:crossBetween val="midCat"/>
      </c:valAx>
      <c:valAx>
        <c:axId val="53707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424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