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870254"/>
        <c:axId val="15603753"/>
      </c:lineChart>
      <c:catAx>
        <c:axId val="19870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03753"/>
        <c:crossesAt val="0"/>
        <c:auto val="1"/>
        <c:lblAlgn val="ctr"/>
        <c:lblOffset val="100"/>
        <c:noMultiLvlLbl val="0"/>
      </c:catAx>
      <c:valAx>
        <c:axId val="15603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70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597627"/>
        <c:axId val="52787172"/>
      </c:lineChart>
      <c:catAx>
        <c:axId val="23597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87172"/>
        <c:crossesAt val="0"/>
        <c:auto val="1"/>
        <c:lblAlgn val="ctr"/>
        <c:lblOffset val="100"/>
        <c:noMultiLvlLbl val="0"/>
      </c:catAx>
      <c:valAx>
        <c:axId val="52787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97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724219"/>
        <c:axId val="71502394"/>
      </c:lineChart>
      <c:catAx>
        <c:axId val="81724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02394"/>
        <c:crossesAt val="0"/>
        <c:auto val="1"/>
        <c:lblAlgn val="ctr"/>
        <c:lblOffset val="100"/>
        <c:noMultiLvlLbl val="0"/>
      </c:catAx>
      <c:valAx>
        <c:axId val="71502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24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214733"/>
        <c:axId val="30998537"/>
      </c:lineChart>
      <c:catAx>
        <c:axId val="27214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98537"/>
        <c:crossesAt val="0"/>
        <c:auto val="1"/>
        <c:lblAlgn val="ctr"/>
        <c:lblOffset val="100"/>
        <c:noMultiLvlLbl val="0"/>
      </c:catAx>
      <c:valAx>
        <c:axId val="30998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14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400354"/>
        <c:axId val="63711322"/>
      </c:lineChart>
      <c:catAx>
        <c:axId val="12400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11322"/>
        <c:crossesAt val="0"/>
        <c:auto val="1"/>
        <c:lblAlgn val="ctr"/>
        <c:lblOffset val="100"/>
        <c:noMultiLvlLbl val="0"/>
      </c:catAx>
      <c:valAx>
        <c:axId val="63711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00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637906"/>
        <c:axId val="50058660"/>
      </c:lineChart>
      <c:catAx>
        <c:axId val="80637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58660"/>
        <c:crossesAt val="0"/>
        <c:auto val="1"/>
        <c:lblAlgn val="ctr"/>
        <c:lblOffset val="100"/>
        <c:noMultiLvlLbl val="0"/>
      </c:catAx>
      <c:valAx>
        <c:axId val="50058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37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092698"/>
        <c:axId val="91719316"/>
      </c:lineChart>
      <c:catAx>
        <c:axId val="95092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19316"/>
        <c:crossesAt val="0"/>
        <c:auto val="1"/>
        <c:lblAlgn val="ctr"/>
        <c:lblOffset val="100"/>
        <c:noMultiLvlLbl val="0"/>
      </c:catAx>
      <c:valAx>
        <c:axId val="91719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92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398894"/>
        <c:axId val="18007773"/>
      </c:lineChart>
      <c:catAx>
        <c:axId val="59398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07773"/>
        <c:crossesAt val="0"/>
        <c:auto val="1"/>
        <c:lblAlgn val="ctr"/>
        <c:lblOffset val="100"/>
        <c:noMultiLvlLbl val="0"/>
      </c:catAx>
      <c:valAx>
        <c:axId val="18007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98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685592"/>
        <c:axId val="95890762"/>
      </c:lineChart>
      <c:catAx>
        <c:axId val="28685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90762"/>
        <c:crossesAt val="0"/>
        <c:auto val="1"/>
        <c:lblAlgn val="ctr"/>
        <c:lblOffset val="100"/>
        <c:noMultiLvlLbl val="0"/>
      </c:catAx>
      <c:valAx>
        <c:axId val="95890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85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4808"/>
        <c:axId val="45615739"/>
      </c:lineChart>
      <c:catAx>
        <c:axId val="124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15739"/>
        <c:crossesAt val="0"/>
        <c:auto val="1"/>
        <c:lblAlgn val="ctr"/>
        <c:lblOffset val="100"/>
        <c:noMultiLvlLbl val="0"/>
      </c:catAx>
      <c:valAx>
        <c:axId val="45615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