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164990"/>
        <c:axId val="77947558"/>
      </c:barChart>
      <c:catAx>
        <c:axId val="96164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7558"/>
        <c:crossesAt val="0"/>
        <c:auto val="1"/>
        <c:lblAlgn val="ctr"/>
        <c:lblOffset val="100"/>
        <c:noMultiLvlLbl val="0"/>
      </c:catAx>
      <c:valAx>
        <c:axId val="779475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649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152789"/>
        <c:axId val="82689203"/>
      </c:barChart>
      <c:catAx>
        <c:axId val="59152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9203"/>
        <c:crossesAt val="0"/>
        <c:auto val="1"/>
        <c:lblAlgn val="ctr"/>
        <c:lblOffset val="100"/>
        <c:noMultiLvlLbl val="0"/>
      </c:catAx>
      <c:valAx>
        <c:axId val="826892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527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