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884388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884398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