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1827085"/>
        <c:axId val="9591725"/>
      </c:barChart>
      <c:catAx>
        <c:axId val="6182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25"/>
        <c:crossesAt val="0"/>
        <c:auto val="1"/>
        <c:lblAlgn val="ctr"/>
        <c:lblOffset val="100"/>
        <c:noMultiLvlLbl val="0"/>
      </c:catAx>
      <c:valAx>
        <c:axId val="959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7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6689463"/>
        <c:axId val="31942478"/>
      </c:barChart>
      <c:catAx>
        <c:axId val="6668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478"/>
        <c:crossesAt val="0"/>
        <c:auto val="1"/>
        <c:lblAlgn val="ctr"/>
        <c:lblOffset val="100"/>
        <c:noMultiLvlLbl val="0"/>
      </c:catAx>
      <c:valAx>
        <c:axId val="3194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94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1735004"/>
        <c:axId val="67501446"/>
      </c:barChart>
      <c:catAx>
        <c:axId val="4173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446"/>
        <c:crossesAt val="0"/>
        <c:auto val="1"/>
        <c:lblAlgn val="ctr"/>
        <c:lblOffset val="100"/>
        <c:noMultiLvlLbl val="0"/>
      </c:catAx>
      <c:valAx>
        <c:axId val="6750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50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399266"/>
        <c:axId val="87559502"/>
      </c:barChart>
      <c:catAx>
        <c:axId val="1039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9502"/>
        <c:crossesAt val="0"/>
        <c:auto val="1"/>
        <c:lblAlgn val="ctr"/>
        <c:lblOffset val="100"/>
        <c:noMultiLvlLbl val="0"/>
      </c:catAx>
      <c:valAx>
        <c:axId val="8755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92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