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832619"/>
        <c:axId val="91972391"/>
      </c:scatterChart>
      <c:valAx>
        <c:axId val="2383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391"/>
        <c:crossesAt val="0"/>
        <c:crossBetween val="midCat"/>
      </c:valAx>
      <c:valAx>
        <c:axId val="919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6580"/>
        <c:axId val="73511237"/>
      </c:lineChart>
      <c:catAx>
        <c:axId val="7012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237"/>
        <c:crossesAt val="0"/>
        <c:auto val="1"/>
        <c:lblAlgn val="ctr"/>
        <c:lblOffset val="100"/>
        <c:noMultiLvlLbl val="0"/>
      </c:catAx>
      <c:valAx>
        <c:axId val="735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