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31873"/>
        <c:axId val="1851201"/>
      </c:barChart>
      <c:catAx>
        <c:axId val="31831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1201"/>
        <c:auto val="1"/>
        <c:lblAlgn val="ctr"/>
        <c:lblOffset val="100"/>
        <c:noMultiLvlLbl val="0"/>
      </c:catAx>
      <c:valAx>
        <c:axId val="1851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1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788"/>
        <c:axId val="99874197"/>
      </c:barChart>
      <c:catAx>
        <c:axId val="29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4197"/>
        <c:auto val="1"/>
        <c:lblAlgn val="ctr"/>
        <c:lblOffset val="100"/>
        <c:noMultiLvlLbl val="0"/>
      </c:catAx>
      <c:valAx>
        <c:axId val="9987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82715"/>
        <c:axId val="87924527"/>
      </c:barChart>
      <c:catAx>
        <c:axId val="72982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24527"/>
        <c:auto val="1"/>
        <c:lblAlgn val="ctr"/>
        <c:lblOffset val="100"/>
        <c:noMultiLvlLbl val="0"/>
      </c:catAx>
      <c:valAx>
        <c:axId val="87924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2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173196"/>
        <c:axId val="60171403"/>
      </c:barChart>
      <c:catAx>
        <c:axId val="95173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1403"/>
        <c:auto val="1"/>
        <c:lblAlgn val="ctr"/>
        <c:lblOffset val="100"/>
        <c:noMultiLvlLbl val="0"/>
      </c:catAx>
      <c:valAx>
        <c:axId val="60171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73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