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4403"/>
        <c:axId val="87274106"/>
      </c:lineChart>
      <c:catAx>
        <c:axId val="2795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4106"/>
        <c:crossesAt val="0"/>
        <c:auto val="1"/>
        <c:lblAlgn val="ctr"/>
        <c:lblOffset val="100"/>
        <c:noMultiLvlLbl val="0"/>
      </c:catAx>
      <c:valAx>
        <c:axId val="87274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4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2418"/>
        <c:axId val="74128077"/>
      </c:lineChart>
      <c:catAx>
        <c:axId val="4244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8077"/>
        <c:crossesAt val="0"/>
        <c:auto val="1"/>
        <c:lblAlgn val="ctr"/>
        <c:lblOffset val="100"/>
        <c:noMultiLvlLbl val="0"/>
      </c:catAx>
      <c:valAx>
        <c:axId val="74128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171684"/>
        <c:axId val="87001119"/>
      </c:barChart>
      <c:catAx>
        <c:axId val="2317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1119"/>
        <c:crossesAt val="0"/>
        <c:auto val="1"/>
        <c:lblAlgn val="ctr"/>
        <c:lblOffset val="100"/>
        <c:noMultiLvlLbl val="0"/>
      </c:catAx>
      <c:valAx>
        <c:axId val="87001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1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731843"/>
        <c:axId val="30521536"/>
        <c:axId val="76475710"/>
      </c:bar3DChart>
      <c:catAx>
        <c:axId val="4773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1536"/>
        <c:crossesAt val="0"/>
        <c:auto val="1"/>
        <c:lblAlgn val="ctr"/>
        <c:lblOffset val="100"/>
        <c:noMultiLvlLbl val="0"/>
      </c:catAx>
      <c:valAx>
        <c:axId val="3052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31843"/>
        <c:crossesAt val="1"/>
        <c:crossBetween val="midCat"/>
      </c:valAx>
      <c:serAx>
        <c:axId val="7647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15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514700"/>
        <c:axId val="78398400"/>
      </c:scatterChart>
      <c:valAx>
        <c:axId val="9751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8400"/>
        <c:crossesAt val="0"/>
        <c:crossBetween val="midCat"/>
      </c:valAx>
      <c:valAx>
        <c:axId val="78398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47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211919"/>
        <c:axId val="57812108"/>
      </c:scatterChart>
      <c:valAx>
        <c:axId val="452119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2108"/>
        <c:crossesAt val="0"/>
        <c:crossBetween val="midCat"/>
        <c:majorUnit val="30"/>
        <c:minorUnit val="30"/>
      </c:valAx>
      <c:valAx>
        <c:axId val="578121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119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914055"/>
        <c:axId val="24059051"/>
      </c:scatterChart>
      <c:valAx>
        <c:axId val="299140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9051"/>
        <c:crossesAt val="0"/>
        <c:crossBetween val="midCat"/>
        <c:majorUnit val="30"/>
        <c:minorUnit val="30"/>
      </c:valAx>
      <c:valAx>
        <c:axId val="24059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140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