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808087"/>
        <c:axId val="53231065"/>
      </c:scatterChart>
      <c:valAx>
        <c:axId val="64808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31065"/>
        <c:crossesAt val="0"/>
        <c:crossBetween val="midCat"/>
      </c:valAx>
      <c:valAx>
        <c:axId val="53231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080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35322"/>
        <c:axId val="31278501"/>
      </c:scatterChart>
      <c:valAx>
        <c:axId val="8935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78501"/>
        <c:crossesAt val="0"/>
        <c:crossBetween val="midCat"/>
      </c:valAx>
      <c:valAx>
        <c:axId val="31278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53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