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4269"/>
        <c:axId val="84356353"/>
      </c:lineChart>
      <c:catAx>
        <c:axId val="1683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6353"/>
        <c:crossesAt val="0"/>
        <c:auto val="1"/>
        <c:lblAlgn val="ctr"/>
        <c:lblOffset val="100"/>
        <c:noMultiLvlLbl val="0"/>
      </c:catAx>
      <c:valAx>
        <c:axId val="8435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787149"/>
        <c:axId val="51516208"/>
      </c:areaChart>
      <c:catAx>
        <c:axId val="2378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6208"/>
        <c:crossesAt val="0"/>
        <c:auto val="1"/>
        <c:lblAlgn val="ctr"/>
        <c:lblOffset val="100"/>
        <c:noMultiLvlLbl val="0"/>
      </c:catAx>
      <c:valAx>
        <c:axId val="5151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7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