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87262"/>
        <c:axId val="60889520"/>
      </c:lineChart>
      <c:catAx>
        <c:axId val="8778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9520"/>
        <c:crossesAt val="0"/>
        <c:auto val="1"/>
        <c:lblAlgn val="ctr"/>
        <c:lblOffset val="100"/>
        <c:noMultiLvlLbl val="0"/>
      </c:catAx>
      <c:valAx>
        <c:axId val="60889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7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006818"/>
        <c:axId val="27247419"/>
      </c:areaChart>
      <c:catAx>
        <c:axId val="8000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7419"/>
        <c:crossesAt val="0"/>
        <c:auto val="1"/>
        <c:lblAlgn val="ctr"/>
        <c:lblOffset val="100"/>
        <c:noMultiLvlLbl val="0"/>
      </c:catAx>
      <c:valAx>
        <c:axId val="27247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6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