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3286473"/>
        <c:axId val="1254991"/>
      </c:lineChart>
      <c:catAx>
        <c:axId val="932864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54991"/>
        <c:crossesAt val="0"/>
        <c:auto val="1"/>
        <c:lblAlgn val="ctr"/>
        <c:lblOffset val="100"/>
        <c:noMultiLvlLbl val="0"/>
      </c:catAx>
      <c:valAx>
        <c:axId val="12549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2864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0407035"/>
        <c:axId val="23376255"/>
      </c:lineChart>
      <c:catAx>
        <c:axId val="404070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376255"/>
        <c:crossesAt val="0"/>
        <c:auto val="1"/>
        <c:lblAlgn val="ctr"/>
        <c:lblOffset val="100"/>
        <c:noMultiLvlLbl val="0"/>
      </c:catAx>
      <c:valAx>
        <c:axId val="233762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4070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3177299"/>
        <c:axId val="52553054"/>
      </c:lineChart>
      <c:catAx>
        <c:axId val="531772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553054"/>
        <c:crossesAt val="0"/>
        <c:auto val="1"/>
        <c:lblAlgn val="ctr"/>
        <c:lblOffset val="100"/>
        <c:noMultiLvlLbl val="0"/>
      </c:catAx>
      <c:valAx>
        <c:axId val="525530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1772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47566"/>
        <c:axId val="92311267"/>
      </c:lineChart>
      <c:catAx>
        <c:axId val="80475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311267"/>
        <c:crossesAt val="0"/>
        <c:auto val="1"/>
        <c:lblAlgn val="ctr"/>
        <c:lblOffset val="100"/>
        <c:noMultiLvlLbl val="0"/>
      </c:catAx>
      <c:valAx>
        <c:axId val="923112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475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5336494"/>
        <c:axId val="52743643"/>
      </c:lineChart>
      <c:catAx>
        <c:axId val="153364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743643"/>
        <c:crossesAt val="0"/>
        <c:auto val="1"/>
        <c:lblAlgn val="ctr"/>
        <c:lblOffset val="100"/>
        <c:noMultiLvlLbl val="0"/>
      </c:catAx>
      <c:valAx>
        <c:axId val="527436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3364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8585674"/>
        <c:axId val="56923610"/>
      </c:lineChart>
      <c:catAx>
        <c:axId val="985856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923610"/>
        <c:crossesAt val="0"/>
        <c:auto val="1"/>
        <c:lblAlgn val="ctr"/>
        <c:lblOffset val="100"/>
        <c:noMultiLvlLbl val="0"/>
      </c:catAx>
      <c:valAx>
        <c:axId val="569236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5856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7745299"/>
        <c:axId val="34584255"/>
      </c:lineChart>
      <c:catAx>
        <c:axId val="377452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584255"/>
        <c:crossesAt val="0"/>
        <c:auto val="1"/>
        <c:lblAlgn val="ctr"/>
        <c:lblOffset val="100"/>
        <c:noMultiLvlLbl val="0"/>
      </c:catAx>
      <c:valAx>
        <c:axId val="345842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7452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3711033"/>
        <c:axId val="75129624"/>
      </c:lineChart>
      <c:catAx>
        <c:axId val="237110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129624"/>
        <c:crossesAt val="0"/>
        <c:auto val="1"/>
        <c:lblAlgn val="ctr"/>
        <c:lblOffset val="100"/>
        <c:noMultiLvlLbl val="0"/>
      </c:catAx>
      <c:valAx>
        <c:axId val="751296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7110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803931"/>
        <c:axId val="95392609"/>
      </c:lineChart>
      <c:catAx>
        <c:axId val="18039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392609"/>
        <c:crossesAt val="0"/>
        <c:auto val="1"/>
        <c:lblAlgn val="ctr"/>
        <c:lblOffset val="100"/>
        <c:noMultiLvlLbl val="0"/>
      </c:catAx>
      <c:valAx>
        <c:axId val="953926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039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8528312"/>
        <c:axId val="40800406"/>
      </c:lineChart>
      <c:catAx>
        <c:axId val="185283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800406"/>
        <c:crossesAt val="0"/>
        <c:auto val="1"/>
        <c:lblAlgn val="ctr"/>
        <c:lblOffset val="100"/>
        <c:noMultiLvlLbl val="0"/>
      </c:catAx>
      <c:valAx>
        <c:axId val="40800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5283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