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6262685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62626942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