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229815"/>
        <c:axId val="61877746"/>
      </c:barChart>
      <c:catAx>
        <c:axId val="42229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7746"/>
        <c:crossesAt val="0"/>
        <c:auto val="1"/>
        <c:lblAlgn val="ctr"/>
        <c:lblOffset val="100"/>
        <c:noMultiLvlLbl val="0"/>
      </c:catAx>
      <c:valAx>
        <c:axId val="618777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298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195951"/>
        <c:axId val="8308193"/>
      </c:barChart>
      <c:catAx>
        <c:axId val="60195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193"/>
        <c:crossesAt val="0"/>
        <c:auto val="1"/>
        <c:lblAlgn val="ctr"/>
        <c:lblOffset val="100"/>
        <c:noMultiLvlLbl val="0"/>
      </c:catAx>
      <c:valAx>
        <c:axId val="83081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959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