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757712"/>
        <c:axId val="66573206"/>
      </c:scatterChart>
      <c:valAx>
        <c:axId val="9775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206"/>
        <c:crossesAt val="0"/>
        <c:crossBetween val="midCat"/>
      </c:valAx>
      <c:valAx>
        <c:axId val="665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7025"/>
        <c:axId val="74912191"/>
      </c:lineChart>
      <c:catAx>
        <c:axId val="229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191"/>
        <c:crossesAt val="0"/>
        <c:auto val="1"/>
        <c:lblAlgn val="ctr"/>
        <c:lblOffset val="100"/>
        <c:noMultiLvlLbl val="0"/>
      </c:catAx>
      <c:valAx>
        <c:axId val="749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