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402812"/>
        <c:axId val="44237066"/>
      </c:barChart>
      <c:catAx>
        <c:axId val="26402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7066"/>
        <c:auto val="1"/>
        <c:lblAlgn val="ctr"/>
        <c:lblOffset val="100"/>
        <c:noMultiLvlLbl val="0"/>
      </c:catAx>
      <c:valAx>
        <c:axId val="44237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02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918138"/>
        <c:axId val="30919163"/>
      </c:barChart>
      <c:catAx>
        <c:axId val="5491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9163"/>
        <c:auto val="1"/>
        <c:lblAlgn val="ctr"/>
        <c:lblOffset val="100"/>
        <c:noMultiLvlLbl val="0"/>
      </c:catAx>
      <c:valAx>
        <c:axId val="3091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8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96394"/>
        <c:axId val="68827677"/>
      </c:barChart>
      <c:catAx>
        <c:axId val="2496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27677"/>
        <c:auto val="1"/>
        <c:lblAlgn val="ctr"/>
        <c:lblOffset val="100"/>
        <c:noMultiLvlLbl val="0"/>
      </c:catAx>
      <c:valAx>
        <c:axId val="68827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6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45009"/>
        <c:axId val="77841602"/>
      </c:barChart>
      <c:catAx>
        <c:axId val="2064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1602"/>
        <c:auto val="1"/>
        <c:lblAlgn val="ctr"/>
        <c:lblOffset val="100"/>
        <c:noMultiLvlLbl val="0"/>
      </c:catAx>
      <c:valAx>
        <c:axId val="77841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45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