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8538"/>
        <c:axId val="43355326"/>
      </c:lineChart>
      <c:catAx>
        <c:axId val="3921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5326"/>
        <c:crossesAt val="0"/>
        <c:auto val="1"/>
        <c:lblAlgn val="ctr"/>
        <c:lblOffset val="100"/>
        <c:noMultiLvlLbl val="0"/>
      </c:catAx>
      <c:valAx>
        <c:axId val="4335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3290"/>
        <c:axId val="4567782"/>
      </c:lineChart>
      <c:catAx>
        <c:axId val="599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782"/>
        <c:crossesAt val="0"/>
        <c:auto val="1"/>
        <c:lblAlgn val="ctr"/>
        <c:lblOffset val="100"/>
        <c:noMultiLvlLbl val="0"/>
      </c:catAx>
      <c:valAx>
        <c:axId val="456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297727"/>
        <c:axId val="69049914"/>
      </c:barChart>
      <c:catAx>
        <c:axId val="852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9914"/>
        <c:crossesAt val="0"/>
        <c:auto val="1"/>
        <c:lblAlgn val="ctr"/>
        <c:lblOffset val="100"/>
        <c:noMultiLvlLbl val="0"/>
      </c:catAx>
      <c:valAx>
        <c:axId val="6904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828775"/>
        <c:axId val="98630017"/>
        <c:axId val="62813748"/>
      </c:bar3DChart>
      <c:catAx>
        <c:axId val="288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0017"/>
        <c:crossesAt val="0"/>
        <c:auto val="1"/>
        <c:lblAlgn val="ctr"/>
        <c:lblOffset val="100"/>
        <c:noMultiLvlLbl val="0"/>
      </c:catAx>
      <c:valAx>
        <c:axId val="9863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8775"/>
        <c:crossesAt val="1"/>
        <c:crossBetween val="midCat"/>
      </c:valAx>
      <c:serAx>
        <c:axId val="6281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00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56797"/>
        <c:axId val="47987281"/>
      </c:scatterChart>
      <c:valAx>
        <c:axId val="526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7281"/>
        <c:crossesAt val="0"/>
        <c:crossBetween val="midCat"/>
      </c:valAx>
      <c:valAx>
        <c:axId val="4798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01709"/>
        <c:axId val="38450199"/>
      </c:scatterChart>
      <c:valAx>
        <c:axId val="54601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0199"/>
        <c:crossesAt val="0"/>
        <c:crossBetween val="midCat"/>
        <c:majorUnit val="30"/>
        <c:minorUnit val="30"/>
      </c:valAx>
      <c:valAx>
        <c:axId val="38450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01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88547"/>
        <c:axId val="28024444"/>
      </c:scatterChart>
      <c:valAx>
        <c:axId val="96688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4444"/>
        <c:crossesAt val="0"/>
        <c:crossBetween val="midCat"/>
        <c:majorUnit val="30"/>
        <c:minorUnit val="30"/>
      </c:valAx>
      <c:valAx>
        <c:axId val="2802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8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