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1047766"/>
        <c:axId val="39703752"/>
      </c:scatterChart>
      <c:valAx>
        <c:axId val="310477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03752"/>
        <c:crossesAt val="0"/>
        <c:crossBetween val="midCat"/>
      </c:valAx>
      <c:valAx>
        <c:axId val="39703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477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196045"/>
        <c:axId val="31654999"/>
      </c:scatterChart>
      <c:valAx>
        <c:axId val="261960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54999"/>
        <c:crossesAt val="0"/>
        <c:crossBetween val="midCat"/>
      </c:valAx>
      <c:valAx>
        <c:axId val="31654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960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