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506054"/>
        <c:axId val="98017235"/>
      </c:lineChart>
      <c:catAx>
        <c:axId val="78506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17235"/>
        <c:crossesAt val="0"/>
        <c:auto val="1"/>
        <c:lblAlgn val="ctr"/>
        <c:lblOffset val="100"/>
        <c:noMultiLvlLbl val="0"/>
      </c:catAx>
      <c:valAx>
        <c:axId val="98017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06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763759"/>
        <c:axId val="38314300"/>
      </c:lineChart>
      <c:catAx>
        <c:axId val="98763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14300"/>
        <c:crossesAt val="0"/>
        <c:auto val="1"/>
        <c:lblAlgn val="ctr"/>
        <c:lblOffset val="100"/>
        <c:noMultiLvlLbl val="0"/>
      </c:catAx>
      <c:valAx>
        <c:axId val="38314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63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09027"/>
        <c:axId val="54825944"/>
      </c:lineChart>
      <c:catAx>
        <c:axId val="8009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25944"/>
        <c:crossesAt val="0"/>
        <c:auto val="1"/>
        <c:lblAlgn val="ctr"/>
        <c:lblOffset val="100"/>
        <c:noMultiLvlLbl val="0"/>
      </c:catAx>
      <c:valAx>
        <c:axId val="54825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9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145659"/>
        <c:axId val="53315837"/>
      </c:lineChart>
      <c:catAx>
        <c:axId val="15145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15837"/>
        <c:crossesAt val="0"/>
        <c:auto val="1"/>
        <c:lblAlgn val="ctr"/>
        <c:lblOffset val="100"/>
        <c:noMultiLvlLbl val="0"/>
      </c:catAx>
      <c:valAx>
        <c:axId val="53315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45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684490"/>
        <c:axId val="17543092"/>
      </c:lineChart>
      <c:catAx>
        <c:axId val="67684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43092"/>
        <c:crossesAt val="0"/>
        <c:auto val="1"/>
        <c:lblAlgn val="ctr"/>
        <c:lblOffset val="100"/>
        <c:noMultiLvlLbl val="0"/>
      </c:catAx>
      <c:valAx>
        <c:axId val="17543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84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363386"/>
        <c:axId val="71075320"/>
      </c:lineChart>
      <c:catAx>
        <c:axId val="45363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75320"/>
        <c:crossesAt val="0"/>
        <c:auto val="1"/>
        <c:lblAlgn val="ctr"/>
        <c:lblOffset val="100"/>
        <c:noMultiLvlLbl val="0"/>
      </c:catAx>
      <c:valAx>
        <c:axId val="71075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63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970506"/>
        <c:axId val="35133245"/>
      </c:lineChart>
      <c:catAx>
        <c:axId val="71970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33245"/>
        <c:crossesAt val="0"/>
        <c:auto val="1"/>
        <c:lblAlgn val="ctr"/>
        <c:lblOffset val="100"/>
        <c:noMultiLvlLbl val="0"/>
      </c:catAx>
      <c:valAx>
        <c:axId val="35133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70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908105"/>
        <c:axId val="8771279"/>
      </c:lineChart>
      <c:catAx>
        <c:axId val="51908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1279"/>
        <c:crossesAt val="0"/>
        <c:auto val="1"/>
        <c:lblAlgn val="ctr"/>
        <c:lblOffset val="100"/>
        <c:noMultiLvlLbl val="0"/>
      </c:catAx>
      <c:valAx>
        <c:axId val="8771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08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877223"/>
        <c:axId val="77541300"/>
      </c:lineChart>
      <c:catAx>
        <c:axId val="81877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41300"/>
        <c:crossesAt val="0"/>
        <c:auto val="1"/>
        <c:lblAlgn val="ctr"/>
        <c:lblOffset val="100"/>
        <c:noMultiLvlLbl val="0"/>
      </c:catAx>
      <c:valAx>
        <c:axId val="77541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77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487237"/>
        <c:axId val="90727215"/>
      </c:lineChart>
      <c:catAx>
        <c:axId val="27487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27215"/>
        <c:crossesAt val="0"/>
        <c:auto val="1"/>
        <c:lblAlgn val="ctr"/>
        <c:lblOffset val="100"/>
        <c:noMultiLvlLbl val="0"/>
      </c:catAx>
      <c:valAx>
        <c:axId val="90727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87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