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82299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823004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