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954655"/>
        <c:axId val="7247323"/>
      </c:barChart>
      <c:catAx>
        <c:axId val="60954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323"/>
        <c:crossesAt val="0"/>
        <c:auto val="1"/>
        <c:lblAlgn val="ctr"/>
        <c:lblOffset val="100"/>
        <c:noMultiLvlLbl val="0"/>
      </c:catAx>
      <c:valAx>
        <c:axId val="7247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4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017770"/>
        <c:axId val="76223243"/>
      </c:barChart>
      <c:catAx>
        <c:axId val="3401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3243"/>
        <c:crossesAt val="0"/>
        <c:auto val="1"/>
        <c:lblAlgn val="ctr"/>
        <c:lblOffset val="100"/>
        <c:noMultiLvlLbl val="0"/>
      </c:catAx>
      <c:valAx>
        <c:axId val="762232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7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