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789443"/>
        <c:axId val="94003875"/>
      </c:barChart>
      <c:catAx>
        <c:axId val="26789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03875"/>
        <c:crossesAt val="0"/>
        <c:auto val="1"/>
        <c:lblAlgn val="ctr"/>
        <c:lblOffset val="100"/>
        <c:noMultiLvlLbl val="0"/>
      </c:catAx>
      <c:valAx>
        <c:axId val="940038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94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94359"/>
        <c:axId val="80963224"/>
      </c:barChart>
      <c:catAx>
        <c:axId val="8694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63224"/>
        <c:crossesAt val="0"/>
        <c:auto val="1"/>
        <c:lblAlgn val="ctr"/>
        <c:lblOffset val="100"/>
        <c:noMultiLvlLbl val="0"/>
      </c:catAx>
      <c:valAx>
        <c:axId val="80963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43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932969"/>
        <c:axId val="80290298"/>
      </c:barChart>
      <c:catAx>
        <c:axId val="94932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90298"/>
        <c:crossesAt val="0"/>
        <c:auto val="1"/>
        <c:lblAlgn val="ctr"/>
        <c:lblOffset val="100"/>
        <c:noMultiLvlLbl val="0"/>
      </c:catAx>
      <c:valAx>
        <c:axId val="802902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329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