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8066428546320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747044566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