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789292"/>
        <c:axId val="52874537"/>
      </c:barChart>
      <c:catAx>
        <c:axId val="48789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874537"/>
        <c:crossesAt val="0"/>
        <c:auto val="1"/>
        <c:lblAlgn val="ctr"/>
        <c:lblOffset val="100"/>
        <c:noMultiLvlLbl val="0"/>
      </c:catAx>
      <c:valAx>
        <c:axId val="5287453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78929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261152"/>
        <c:axId val="82917749"/>
      </c:barChart>
      <c:catAx>
        <c:axId val="54261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17749"/>
        <c:crossesAt val="0"/>
        <c:auto val="1"/>
        <c:lblAlgn val="ctr"/>
        <c:lblOffset val="100"/>
        <c:noMultiLvlLbl val="0"/>
      </c:catAx>
      <c:valAx>
        <c:axId val="829177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611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940219"/>
        <c:axId val="57670755"/>
      </c:barChart>
      <c:catAx>
        <c:axId val="929402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70755"/>
        <c:crossesAt val="0"/>
        <c:auto val="1"/>
        <c:lblAlgn val="ctr"/>
        <c:lblOffset val="100"/>
        <c:noMultiLvlLbl val="0"/>
      </c:catAx>
      <c:valAx>
        <c:axId val="576707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402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