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86204061932670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50743730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