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012818854937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69011191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