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665174"/>
        <c:axId val="57972915"/>
      </c:barChart>
      <c:catAx>
        <c:axId val="29665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72915"/>
        <c:crossesAt val="0"/>
        <c:auto val="1"/>
        <c:lblAlgn val="ctr"/>
        <c:lblOffset val="100"/>
        <c:noMultiLvlLbl val="0"/>
      </c:catAx>
      <c:valAx>
        <c:axId val="579729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51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98351"/>
        <c:axId val="49224605"/>
      </c:barChart>
      <c:catAx>
        <c:axId val="23098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24605"/>
        <c:crossesAt val="0"/>
        <c:auto val="1"/>
        <c:lblAlgn val="ctr"/>
        <c:lblOffset val="100"/>
        <c:noMultiLvlLbl val="0"/>
      </c:catAx>
      <c:valAx>
        <c:axId val="49224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98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34858"/>
        <c:axId val="69329212"/>
      </c:barChart>
      <c:catAx>
        <c:axId val="68234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29212"/>
        <c:crossesAt val="0"/>
        <c:auto val="1"/>
        <c:lblAlgn val="ctr"/>
        <c:lblOffset val="100"/>
        <c:noMultiLvlLbl val="0"/>
      </c:catAx>
      <c:valAx>
        <c:axId val="69329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4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