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249988516793348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2.6685079209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