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914207"/>
        <c:axId val="41258910"/>
      </c:barChart>
      <c:catAx>
        <c:axId val="119142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58910"/>
        <c:crossesAt val="0"/>
        <c:auto val="1"/>
        <c:lblAlgn val="ctr"/>
        <c:lblOffset val="100"/>
        <c:noMultiLvlLbl val="0"/>
      </c:catAx>
      <c:valAx>
        <c:axId val="4125891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142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612987"/>
        <c:axId val="30799191"/>
      </c:barChart>
      <c:catAx>
        <c:axId val="526129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99191"/>
        <c:crossesAt val="0"/>
        <c:auto val="1"/>
        <c:lblAlgn val="ctr"/>
        <c:lblOffset val="100"/>
        <c:noMultiLvlLbl val="0"/>
      </c:catAx>
      <c:valAx>
        <c:axId val="3079919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129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971797"/>
        <c:axId val="76711643"/>
      </c:barChart>
      <c:catAx>
        <c:axId val="239717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11643"/>
        <c:crossesAt val="0"/>
        <c:auto val="1"/>
        <c:lblAlgn val="ctr"/>
        <c:lblOffset val="100"/>
        <c:noMultiLvlLbl val="0"/>
      </c:catAx>
      <c:valAx>
        <c:axId val="7671164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717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